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512423)</t>
  </si>
  <si>
    <t xml:space="preserve">Name of Work : FOR CARRYING OUT THE WORK REPLACEMENT OF DAMAGED S.T./ P.C.C. POLE ERECTED IN VARIOUS H.T./L.T. LINE (ALL TYPE OF LABOUR WILL BE PROVIDING BY THE CONTRACTOR) ON TIME TO TIME FOR THE PERIOD OF 03 MONTHS IN AREA OF EUDSD-III, VIII &amp; IX, NOIDA UNDER EUDD-V, NOIDA IN THE JURIDICTION OF EUDC-I, NOIDA.</t>
  </si>
  <si>
    <r>
      <rPr>
        <b val="true"/>
        <sz val="11"/>
        <color rgb="FF000000"/>
        <rFont val="Arial"/>
        <family val="2"/>
      </rPr>
      <t xml:space="preserve">TENDER No.: SHORT TERM E-TENDER NO.-</t>
    </r>
    <r>
      <rPr>
        <b val="true"/>
        <sz val="11"/>
        <color rgb="FFFF0000"/>
        <rFont val="Arial"/>
        <family val="2"/>
      </rPr>
      <t xml:space="preserve">20</t>
    </r>
    <r>
      <rPr>
        <b val="true"/>
        <sz val="11"/>
        <color rgb="FF000000"/>
        <rFont val="Arial"/>
        <family val="2"/>
      </rPr>
      <t xml:space="preserve">/EUDC-I/2022-23/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4"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3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25</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5</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3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3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25</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5</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25</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3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6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3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10</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12T12:32:19Z</cp:lastPrinted>
  <dcterms:modified xsi:type="dcterms:W3CDTF">2022-05-12T12:3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